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INTERNATIONAL TRADING CENTER</t>
  </si>
  <si>
    <t xml:space="preserve">المركز الاردني ل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4</v>
      </c>
      <c r="F6" s="16" t="n">
        <v>0.23</v>
      </c>
      <c r="G6" s="16" t="n">
        <v>0.2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52516</v>
      </c>
      <c r="F7" s="18" t="n">
        <v>49547</v>
      </c>
      <c r="G7" s="18" t="n">
        <v>1498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98897</v>
      </c>
      <c r="F8" s="18" t="n">
        <v>221816</v>
      </c>
      <c r="G8" s="18" t="n">
        <v>5274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512</v>
      </c>
      <c r="F9" s="18" t="n">
        <v>368</v>
      </c>
      <c r="G9" s="18" t="n">
        <v>10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400000</v>
      </c>
      <c r="F10" s="18" t="n">
        <v>3400000</v>
      </c>
      <c r="G10" s="18" t="n">
        <v>34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96000</v>
      </c>
      <c r="F11" s="18" t="n">
        <v>782000</v>
      </c>
      <c r="G11" s="18" t="n">
        <v>952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6456</v>
      </c>
      <c r="F16" s="29" t="n">
        <v>142149</v>
      </c>
      <c r="G16" s="29" t="n">
        <v>1343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02335</v>
      </c>
      <c r="F17" s="31" t="n">
        <v>1770953</v>
      </c>
      <c r="G17" s="31" t="n">
        <v>170160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570607</v>
      </c>
      <c r="F19" s="31" t="n">
        <v>3402953</v>
      </c>
      <c r="G19" s="31" t="n">
        <v>355490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706093</v>
      </c>
      <c r="F20" s="31" t="n">
        <v>697376</v>
      </c>
      <c r="G20" s="31" t="n">
        <v>74121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84852</v>
      </c>
      <c r="F21" s="31" t="n">
        <v>184448</v>
      </c>
      <c r="G21" s="31" t="n">
        <v>17087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84852</v>
      </c>
      <c r="F23" s="31" t="n">
        <v>184448</v>
      </c>
      <c r="G23" s="31" t="n">
        <v>170871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461552</v>
      </c>
      <c r="F25" s="35" t="n">
        <v>4284777</v>
      </c>
      <c r="G25" s="35" t="n">
        <v>446699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794244</v>
      </c>
      <c r="F30" s="29" t="n">
        <v>702628</v>
      </c>
      <c r="G30" s="31" t="n">
        <v>184986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39002</v>
      </c>
      <c r="G31" s="31" t="n">
        <v>75972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985916</v>
      </c>
      <c r="F34" s="31" t="n">
        <v>896310</v>
      </c>
      <c r="G34" s="31" t="n">
        <v>107330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985916</v>
      </c>
      <c r="F38" s="35" t="n">
        <v>896310</v>
      </c>
      <c r="G38" s="31" t="n">
        <v>1073301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00000</v>
      </c>
      <c r="F41" s="29" t="n">
        <v>3400000</v>
      </c>
      <c r="G41" s="31" t="n">
        <v>34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3400000</v>
      </c>
      <c r="F42" s="31" t="n">
        <v>3400000</v>
      </c>
      <c r="G42" s="31" t="n">
        <v>34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3400000</v>
      </c>
      <c r="F43" s="31" t="n">
        <v>3400000</v>
      </c>
      <c r="G43" s="31" t="n">
        <v>34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60534</v>
      </c>
      <c r="F44" s="31" t="n">
        <v>48230</v>
      </c>
      <c r="G44" s="31" t="n">
        <v>4429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559441</v>
      </c>
      <c r="F46" s="31" t="n">
        <v>559441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601442</v>
      </c>
      <c r="F51" s="31" t="n">
        <v>-603276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57103</v>
      </c>
      <c r="F52" s="31" t="n">
        <v>-15928</v>
      </c>
      <c r="G52" s="31" t="n">
        <v>-5060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475636</v>
      </c>
      <c r="F53" s="31" t="n">
        <v>3388467</v>
      </c>
      <c r="G53" s="31" t="n">
        <v>339369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4461552</v>
      </c>
      <c r="F54" s="46" t="n">
        <v>4284777</v>
      </c>
      <c r="G54" s="31" t="n">
        <v>4466991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909715</v>
      </c>
      <c r="F58" s="29" t="n">
        <v>1795005</v>
      </c>
      <c r="G58" s="31" t="n">
        <v>2186959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529034</v>
      </c>
      <c r="F59" s="31" t="n">
        <v>1524519</v>
      </c>
      <c r="G59" s="31" t="n">
        <v>1906765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80681</v>
      </c>
      <c r="F60" s="31" t="n">
        <v>270486</v>
      </c>
      <c r="G60" s="31" t="n">
        <v>280194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297767</v>
      </c>
      <c r="F61" s="31" t="n">
        <v>265745</v>
      </c>
      <c r="G61" s="31" t="n">
        <v>25952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5163</v>
      </c>
      <c r="F63" s="31" t="n">
        <v>13054</v>
      </c>
      <c r="G63" s="31" t="n">
        <v>12384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35925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82914</v>
      </c>
      <c r="F65" s="31" t="n">
        <v>4741</v>
      </c>
      <c r="G65" s="31" t="n">
        <v>-15252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41293</v>
      </c>
      <c r="F66" s="31" t="n">
        <v>39183</v>
      </c>
      <c r="G66" s="31" t="n">
        <v>25022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5956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1168</v>
      </c>
      <c r="F68" s="31" t="n">
        <v>4524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23039</v>
      </c>
      <c r="F69" s="31" t="n">
        <v>39400</v>
      </c>
      <c r="G69" s="31" t="n">
        <v>381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23039</v>
      </c>
      <c r="F71" s="31" t="n">
        <v>39400</v>
      </c>
      <c r="G71" s="31" t="n">
        <v>3814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650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8826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3320</v>
      </c>
      <c r="F74" s="31" t="n">
        <v>788</v>
      </c>
      <c r="G74" s="31" t="n">
        <v>76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94393</v>
      </c>
      <c r="F75" s="35" t="n">
        <v>38612</v>
      </c>
      <c r="G75" s="31" t="n">
        <v>3738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42149</v>
      </c>
      <c r="F79" s="29" t="n">
        <v>13437</v>
      </c>
      <c r="G79" s="31" t="n">
        <v>80028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86812</v>
      </c>
      <c r="F80" s="31" t="n">
        <v>246476</v>
      </c>
      <c r="G80" s="31" t="n">
        <v>-107677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6441</v>
      </c>
      <c r="F81" s="31" t="n">
        <v>24036</v>
      </c>
      <c r="G81" s="31" t="n">
        <v>-612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97560</v>
      </c>
      <c r="F82" s="31" t="n">
        <v>-141800</v>
      </c>
      <c r="G82" s="31" t="n">
        <v>47213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36456</v>
      </c>
      <c r="F83" s="35" t="n">
        <v>142149</v>
      </c>
      <c r="G83" s="31" t="n">
        <v>13437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35.2616764705882</v>
      </c>
      <c r="F87" s="51" t="n">
        <f aca="false">+F8*100/F10</f>
        <v>6.524</v>
      </c>
      <c r="G87" s="51" t="n">
        <f aca="false">+G8*100/G10</f>
        <v>1.55129411764706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77626470588235</v>
      </c>
      <c r="F88" s="16" t="n">
        <f aca="false">+F75/F10</f>
        <v>0.0113564705882353</v>
      </c>
      <c r="G88" s="16" t="n">
        <f aca="false">+G75/G10</f>
        <v>0.00109941176470588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2224588235294</v>
      </c>
      <c r="F90" s="16" t="n">
        <f aca="false">+F53/F10</f>
        <v>0.996607941176471</v>
      </c>
      <c r="G90" s="16" t="n">
        <f aca="false">+G53/G10</f>
        <v>0.998144117647059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8486328435371</v>
      </c>
      <c r="F91" s="16" t="n">
        <f aca="false">+F11/F75</f>
        <v>20.2527711592251</v>
      </c>
      <c r="G91" s="16" t="n">
        <f aca="false">+G11/G75</f>
        <v>254.68164794007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31" t="n">
        <f aca="false">+E50*100/E11</f>
        <v>0</v>
      </c>
      <c r="F92" s="31" t="n">
        <f aca="false">+F50*100/F11</f>
        <v>0</v>
      </c>
      <c r="G92" s="31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430424820090481</v>
      </c>
      <c r="F94" s="52" t="n">
        <f aca="false">+F11/F53</f>
        <v>0.230782828931195</v>
      </c>
      <c r="G94" s="52" t="n">
        <f aca="false">+G11/G53</f>
        <v>0.280520613255778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19.9339168409946</v>
      </c>
      <c r="F96" s="57" t="n">
        <f aca="false">+F60*100/F58</f>
        <v>15.0688159643009</v>
      </c>
      <c r="G96" s="57" t="n">
        <f aca="false">+G60*100/G58</f>
        <v>12.812037171250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6.44279382002027</v>
      </c>
      <c r="F97" s="58" t="n">
        <f aca="false">+F69*100/F58</f>
        <v>2.1949799582731</v>
      </c>
      <c r="G97" s="58" t="n">
        <f aca="false">+G69*100/G58</f>
        <v>0.17439741668682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4.94277941996581</v>
      </c>
      <c r="F98" s="58" t="n">
        <f aca="false">+F75*100/F58</f>
        <v>2.15108035910763</v>
      </c>
      <c r="G98" s="58" t="n">
        <f aca="false">+G75*100/G58</f>
        <v>0.17092227151949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2.11569875236241</v>
      </c>
      <c r="F99" s="58" t="n">
        <f aca="false">+F75*100/F25</f>
        <v>0.901143746804093</v>
      </c>
      <c r="G99" s="58" t="n">
        <f aca="false">+G75*100/G25</f>
        <v>0.0836804909613653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2.7158482648931</v>
      </c>
      <c r="F100" s="59" t="n">
        <f aca="false">+F75*100/F53</f>
        <v>1.13951235175081</v>
      </c>
      <c r="G100" s="59" t="n">
        <f aca="false">+G75*100/G53</f>
        <v>0.110145593734254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22.098050185227</v>
      </c>
      <c r="F102" s="51" t="n">
        <f aca="false">+F38*100/F25</f>
        <v>20.9184748704542</v>
      </c>
      <c r="G102" s="51" t="n">
        <f aca="false">+G38*100/G25</f>
        <v>24.0273821908305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901949814773</v>
      </c>
      <c r="F103" s="16" t="n">
        <f aca="false">+F53*100/F25</f>
        <v>79.0815251295458</v>
      </c>
      <c r="G103" s="16" t="n">
        <f aca="false">+G53*100/G25</f>
        <v>75.9726178091695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428038270090767</v>
      </c>
      <c r="F106" s="51" t="n">
        <f aca="false">+F58/F25</f>
        <v>0.418926119142256</v>
      </c>
      <c r="G106" s="51" t="n">
        <f aca="false">+G58/G25</f>
        <v>0.489582137058257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0.3310486226819</v>
      </c>
      <c r="F107" s="16" t="n">
        <f aca="false">+F58/F23</f>
        <v>9.73176721894518</v>
      </c>
      <c r="G107" s="16" t="n">
        <f aca="false">+G58/G23</f>
        <v>12.7988892205231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0.738856211438814</v>
      </c>
      <c r="F108" s="52" t="n">
        <f aca="false">+F58/F111</f>
        <v>0.716099181255568</v>
      </c>
      <c r="G108" s="52" t="n">
        <f aca="false">+G58/G111</f>
        <v>0.88126690436201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3.62161380888433</v>
      </c>
      <c r="F110" s="51" t="n">
        <f aca="false">+F19/F34</f>
        <v>3.79662505160045</v>
      </c>
      <c r="G110" s="51" t="n">
        <f aca="false">+G19/G34</f>
        <v>3.31212679388168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2584691</v>
      </c>
      <c r="F111" s="46" t="n">
        <f aca="false">+F19-F34</f>
        <v>2506643</v>
      </c>
      <c r="G111" s="46" t="n">
        <f aca="false">+G19-G34</f>
        <v>2481608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32:11Z</dcterms:modified>
  <cp:revision>0</cp:revision>
  <dc:subject/>
  <dc:title/>
</cp:coreProperties>
</file>